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52344780"/>
        <c:axId val="66947348"/>
      </c:scatterChart>
      <c:valAx>
        <c:axId val="52344780"/>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947348"/>
        <c:crossesAt val="0"/>
        <c:crossBetween val="midCat"/>
        <c:majorUnit val="50"/>
      </c:valAx>
      <c:valAx>
        <c:axId val="66947348"/>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44780"/>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